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M_ТВ1</t>
  </si>
  <si>
    <t xml:space="preserve">W_ТВ1</t>
  </si>
  <si>
    <t xml:space="preserve">W1_ТВ1</t>
  </si>
  <si>
    <t xml:space="preserve">W2_ТВ1</t>
  </si>
  <si>
    <t xml:space="preserve">TнормРаб_ТВ1</t>
  </si>
  <si>
    <t xml:space="preserve">TNoCnt_ТВ1</t>
  </si>
  <si>
    <t xml:space="preserve">TNoPowerCnt_ТВ1</t>
  </si>
  <si>
    <t xml:space="preserve">Tdisb_ТВ1</t>
  </si>
  <si>
    <t xml:space="preserve">Tнеиспр_ТВ1</t>
  </si>
  <si>
    <t xml:space="preserve">TGmin_ТВ1</t>
  </si>
  <si>
    <t xml:space="preserve">TGmax_ТВ1</t>
  </si>
  <si>
    <t xml:space="preserve">Tdt_ТВ1</t>
  </si>
  <si>
    <t xml:space="preserve">Tраб_ТВ1</t>
  </si>
  <si>
    <t xml:space="preserve">M_итог_ТВ1</t>
  </si>
  <si>
    <t xml:space="preserve">W_итог_ТВ1</t>
  </si>
  <si>
    <t xml:space="preserve">W1_итог_ТВ1</t>
  </si>
  <si>
    <t xml:space="preserve">W2_итог_ТВ1</t>
  </si>
  <si>
    <t xml:space="preserve">Tраб_итог_ТВ1</t>
  </si>
  <si>
    <t xml:space="preserve">M_ТВ2</t>
  </si>
  <si>
    <t xml:space="preserve">W_ТВ2</t>
  </si>
  <si>
    <t xml:space="preserve">W1_ТВ2</t>
  </si>
  <si>
    <t xml:space="preserve">W2_ТВ2</t>
  </si>
  <si>
    <t xml:space="preserve">TнормРаб_ТВ2</t>
  </si>
  <si>
    <t xml:space="preserve">TNoCnt_ТВ2</t>
  </si>
  <si>
    <t xml:space="preserve">TNoPowerCnt_ТВ2</t>
  </si>
  <si>
    <t xml:space="preserve">Tdisb_ТВ2</t>
  </si>
  <si>
    <t xml:space="preserve">Tнеиспр_ТВ2</t>
  </si>
  <si>
    <t xml:space="preserve">TGmin_ТВ2</t>
  </si>
  <si>
    <t xml:space="preserve">TGmax_ТВ2</t>
  </si>
  <si>
    <t xml:space="preserve">Tdt_ТВ2</t>
  </si>
  <si>
    <t xml:space="preserve">Tраб_ТВ2</t>
  </si>
  <si>
    <t xml:space="preserve">M_итог_ТВ2</t>
  </si>
  <si>
    <t xml:space="preserve">W_итог_ТВ2</t>
  </si>
  <si>
    <t xml:space="preserve">W1_итог_ТВ2</t>
  </si>
  <si>
    <t xml:space="preserve">W2_итог_ТВ2</t>
  </si>
  <si>
    <t xml:space="preserve">Tраб_итог_ТВ2</t>
  </si>
  <si>
    <t xml:space="preserve">M_ТВ3</t>
  </si>
  <si>
    <t xml:space="preserve">W_ТВ3</t>
  </si>
  <si>
    <t xml:space="preserve">W1_ТВ3</t>
  </si>
  <si>
    <t xml:space="preserve">W2_ТВ3</t>
  </si>
  <si>
    <t xml:space="preserve">TнормРаб_ТВ3</t>
  </si>
  <si>
    <t xml:space="preserve">TNoCnt_ТВ3</t>
  </si>
  <si>
    <t xml:space="preserve">TNoPowerCnt_ТВ3</t>
  </si>
  <si>
    <t xml:space="preserve">Tdisb_ТВ3</t>
  </si>
  <si>
    <t xml:space="preserve">Tнеиспр_ТВ3</t>
  </si>
  <si>
    <t xml:space="preserve">TGmin_ТВ3</t>
  </si>
  <si>
    <t xml:space="preserve">TGmax_ТВ3</t>
  </si>
  <si>
    <t xml:space="preserve">Tdt_ТВ3</t>
  </si>
  <si>
    <t xml:space="preserve">Tраб_ТВ3</t>
  </si>
  <si>
    <t xml:space="preserve">M_итог_ТВ3</t>
  </si>
  <si>
    <t xml:space="preserve">W_итог_ТВ3</t>
  </si>
  <si>
    <t xml:space="preserve">W1_итог_ТВ3</t>
  </si>
  <si>
    <t xml:space="preserve">W2_итог_ТВ3</t>
  </si>
  <si>
    <t xml:space="preserve">Tраб_итог_ТВ3</t>
  </si>
  <si>
    <t xml:space="preserve">M_ТВ4</t>
  </si>
  <si>
    <t xml:space="preserve">W_ТВ4</t>
  </si>
  <si>
    <t xml:space="preserve">W1_ТВ4</t>
  </si>
  <si>
    <t xml:space="preserve">W2_ТВ4</t>
  </si>
  <si>
    <t xml:space="preserve">TнормРаб_ТВ4</t>
  </si>
  <si>
    <t xml:space="preserve">TNoCnt_ТВ4</t>
  </si>
  <si>
    <t xml:space="preserve">TNoPowerCnt_ТВ4</t>
  </si>
  <si>
    <t xml:space="preserve">Tdisb_ТВ4</t>
  </si>
  <si>
    <t xml:space="preserve">Tнеиспр_ТВ4</t>
  </si>
  <si>
    <t xml:space="preserve">TGmin_ТВ4</t>
  </si>
  <si>
    <t xml:space="preserve">TGmax_ТВ4</t>
  </si>
  <si>
    <t xml:space="preserve">Tdt_ТВ4</t>
  </si>
  <si>
    <t xml:space="preserve">Tраб_ТВ4</t>
  </si>
  <si>
    <t xml:space="preserve">M_итог_ТВ4</t>
  </si>
  <si>
    <t xml:space="preserve">W_итог_ТВ4</t>
  </si>
  <si>
    <t xml:space="preserve">W1_итог_ТВ4</t>
  </si>
  <si>
    <t xml:space="preserve">W2_итог_ТВ4</t>
  </si>
  <si>
    <t xml:space="preserve">Tраб_итог_ТВ4</t>
  </si>
  <si>
    <t xml:space="preserve">t1</t>
  </si>
  <si>
    <t xml:space="preserve">P1</t>
  </si>
  <si>
    <t xml:space="preserve">M1</t>
  </si>
  <si>
    <t xml:space="preserve">Ttmax1</t>
  </si>
  <si>
    <t xml:space="preserve">Ttmin1</t>
  </si>
  <si>
    <t xml:space="preserve">TPmax1</t>
  </si>
  <si>
    <t xml:space="preserve">TPmin1</t>
  </si>
  <si>
    <t xml:space="preserve">TGmax1</t>
  </si>
  <si>
    <t xml:space="preserve">TGmin1</t>
  </si>
  <si>
    <t xml:space="preserve">TGSit1</t>
  </si>
  <si>
    <t xml:space="preserve">Sost1</t>
  </si>
  <si>
    <t xml:space="preserve">TNoPowerCnt1</t>
  </si>
  <si>
    <t xml:space="preserve">M1_итог</t>
  </si>
  <si>
    <t xml:space="preserve">t2</t>
  </si>
  <si>
    <t xml:space="preserve">P2</t>
  </si>
  <si>
    <t xml:space="preserve">M2</t>
  </si>
  <si>
    <t xml:space="preserve">Ttmax2</t>
  </si>
  <si>
    <t xml:space="preserve">Ttmin2</t>
  </si>
  <si>
    <t xml:space="preserve">TPmax2</t>
  </si>
  <si>
    <t xml:space="preserve">TPmin2</t>
  </si>
  <si>
    <t xml:space="preserve">TGmax2</t>
  </si>
  <si>
    <t xml:space="preserve">TGmin2</t>
  </si>
  <si>
    <t xml:space="preserve">TGSit2</t>
  </si>
  <si>
    <t xml:space="preserve">Sost2</t>
  </si>
  <si>
    <t xml:space="preserve">TNoPowerCnt2</t>
  </si>
  <si>
    <t xml:space="preserve">M2_итог</t>
  </si>
  <si>
    <t xml:space="preserve">t3</t>
  </si>
  <si>
    <t xml:space="preserve">P3</t>
  </si>
  <si>
    <t xml:space="preserve">M3</t>
  </si>
  <si>
    <t xml:space="preserve">Ttmax3</t>
  </si>
  <si>
    <t xml:space="preserve">Ttmin3</t>
  </si>
  <si>
    <t xml:space="preserve">TPmax3</t>
  </si>
  <si>
    <t xml:space="preserve">TPmin3</t>
  </si>
  <si>
    <t xml:space="preserve">TGmax3</t>
  </si>
  <si>
    <t xml:space="preserve">TGmin3</t>
  </si>
  <si>
    <t xml:space="preserve">TGSit3</t>
  </si>
  <si>
    <t xml:space="preserve">Sost3</t>
  </si>
  <si>
    <t xml:space="preserve">TNoPowerCnt3</t>
  </si>
  <si>
    <t xml:space="preserve">M3_итог</t>
  </si>
  <si>
    <t xml:space="preserve">t4</t>
  </si>
  <si>
    <t xml:space="preserve">P4</t>
  </si>
  <si>
    <t xml:space="preserve">M4</t>
  </si>
  <si>
    <t xml:space="preserve">Ttmax4</t>
  </si>
  <si>
    <t xml:space="preserve">Ttmin4</t>
  </si>
  <si>
    <t xml:space="preserve">TPmax4</t>
  </si>
  <si>
    <t xml:space="preserve">TPmin4</t>
  </si>
  <si>
    <t xml:space="preserve">TGmax4</t>
  </si>
  <si>
    <t xml:space="preserve">TGmin4</t>
  </si>
  <si>
    <t xml:space="preserve">TGSit4</t>
  </si>
  <si>
    <t xml:space="preserve">Sost4</t>
  </si>
  <si>
    <t xml:space="preserve">TNoPowerCnt4</t>
  </si>
  <si>
    <t xml:space="preserve">M4_итог</t>
  </si>
  <si>
    <t xml:space="preserve">t5</t>
  </si>
  <si>
    <t xml:space="preserve">P5</t>
  </si>
  <si>
    <t xml:space="preserve">M5</t>
  </si>
  <si>
    <t xml:space="preserve">Ttmax5</t>
  </si>
  <si>
    <t xml:space="preserve">Ttmin5</t>
  </si>
  <si>
    <t xml:space="preserve">TPmax5</t>
  </si>
  <si>
    <t xml:space="preserve">TPmin5</t>
  </si>
  <si>
    <t xml:space="preserve">TGmax5</t>
  </si>
  <si>
    <t xml:space="preserve">TGmin5</t>
  </si>
  <si>
    <t xml:space="preserve">TGSit5</t>
  </si>
  <si>
    <t xml:space="preserve">Sost5</t>
  </si>
  <si>
    <t xml:space="preserve">TNoPowerCnt5</t>
  </si>
  <si>
    <t xml:space="preserve">M5_итог</t>
  </si>
  <si>
    <t xml:space="preserve">t6</t>
  </si>
  <si>
    <t xml:space="preserve">P6</t>
  </si>
  <si>
    <t xml:space="preserve">M6</t>
  </si>
  <si>
    <t xml:space="preserve">Ttmax6</t>
  </si>
  <si>
    <t xml:space="preserve">Ttmin6</t>
  </si>
  <si>
    <t xml:space="preserve">TPmax6</t>
  </si>
  <si>
    <t xml:space="preserve">TPmin6</t>
  </si>
  <si>
    <t xml:space="preserve">TGmax6</t>
  </si>
  <si>
    <t xml:space="preserve">TGmin6</t>
  </si>
  <si>
    <t xml:space="preserve">TGSit6</t>
  </si>
  <si>
    <t xml:space="preserve">Sost6</t>
  </si>
  <si>
    <t xml:space="preserve">TNoPowerCnt6</t>
  </si>
  <si>
    <t xml:space="preserve">M6_итог</t>
  </si>
  <si>
    <t xml:space="preserve">t7</t>
  </si>
  <si>
    <t xml:space="preserve">P7</t>
  </si>
  <si>
    <t xml:space="preserve">M7</t>
  </si>
  <si>
    <t xml:space="preserve">Ttmax7</t>
  </si>
  <si>
    <t xml:space="preserve">Ttmin7</t>
  </si>
  <si>
    <t xml:space="preserve">TPmax7</t>
  </si>
  <si>
    <t xml:space="preserve">TPmin7</t>
  </si>
  <si>
    <t xml:space="preserve">TGmax7</t>
  </si>
  <si>
    <t xml:space="preserve">TGmin7</t>
  </si>
  <si>
    <t xml:space="preserve">TGSit7</t>
  </si>
  <si>
    <t xml:space="preserve">Sost7</t>
  </si>
  <si>
    <t xml:space="preserve">TNoPowerCnt7</t>
  </si>
  <si>
    <t xml:space="preserve">M7_итог</t>
  </si>
  <si>
    <t xml:space="preserve">t8</t>
  </si>
  <si>
    <t xml:space="preserve">P8</t>
  </si>
  <si>
    <t xml:space="preserve">M8</t>
  </si>
  <si>
    <t xml:space="preserve">Ttmax8</t>
  </si>
  <si>
    <t xml:space="preserve">Ttmin8</t>
  </si>
  <si>
    <t xml:space="preserve">TPmax8</t>
  </si>
  <si>
    <t xml:space="preserve">TPmin8</t>
  </si>
  <si>
    <t xml:space="preserve">TGmax8</t>
  </si>
  <si>
    <t xml:space="preserve">TGmin8</t>
  </si>
  <si>
    <t xml:space="preserve">TGSit8</t>
  </si>
  <si>
    <t xml:space="preserve">Sost8</t>
  </si>
  <si>
    <t xml:space="preserve">TNoPowerCnt8</t>
  </si>
  <si>
    <t xml:space="preserve">M8_итог</t>
  </si>
  <si>
    <t xml:space="preserve">Проверяемая стро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56"/>
    <col collapsed="false" customWidth="true" hidden="false" outlineLevel="0" max="5" min="3" style="0" width="6.56"/>
    <col collapsed="false" customWidth="true" hidden="false" outlineLevel="0" max="8" min="6" style="0" width="7.28"/>
    <col collapsed="false" customWidth="true" hidden="false" outlineLevel="0" max="11" min="9" style="0" width="7.56"/>
    <col collapsed="false" customWidth="true" hidden="false" outlineLevel="0" max="14" min="12" style="0" width="7.28"/>
    <col collapsed="false" customWidth="true" hidden="false" outlineLevel="0" max="15" min="15" style="0" width="7.42"/>
    <col collapsed="false" customWidth="true" hidden="false" outlineLevel="0" max="16" min="16" style="0" width="7.14"/>
    <col collapsed="false" customWidth="true" hidden="false" outlineLevel="0" max="17" min="17" style="0" width="6.56"/>
    <col collapsed="false" customWidth="true" hidden="false" outlineLevel="0" max="19" min="18" style="0" width="2.56"/>
    <col collapsed="false" customWidth="true" hidden="false" outlineLevel="0" max="20" min="20" style="0" width="8.85"/>
    <col collapsed="false" customWidth="true" hidden="false" outlineLevel="0" max="21" min="21" style="0" width="8.99"/>
    <col collapsed="false" customWidth="true" hidden="false" outlineLevel="0" max="24" min="22" style="0" width="7.42"/>
    <col collapsed="false" customWidth="true" hidden="false" outlineLevel="0" max="27" min="25" style="0" width="6.56"/>
    <col collapsed="false" customWidth="true" hidden="false" outlineLevel="0" max="30" min="28" style="0" width="7.28"/>
    <col collapsed="false" customWidth="true" hidden="false" outlineLevel="0" max="33" min="31" style="0" width="7.56"/>
    <col collapsed="false" customWidth="true" hidden="false" outlineLevel="0" max="36" min="34" style="0" width="7.28"/>
    <col collapsed="false" customWidth="true" hidden="false" outlineLevel="0" max="37" min="37" style="0" width="7.42"/>
    <col collapsed="false" customWidth="true" hidden="false" outlineLevel="0" max="38" min="38" style="0" width="7.14"/>
    <col collapsed="false" customWidth="true" hidden="false" outlineLevel="0" max="39" min="39" style="0" width="6.56"/>
    <col collapsed="false" customWidth="true" hidden="false" outlineLevel="0" max="40" min="40" style="0" width="8.85"/>
    <col collapsed="false" customWidth="true" hidden="false" outlineLevel="0" max="41" min="41" style="0" width="8.99"/>
    <col collapsed="false" customWidth="true" hidden="false" outlineLevel="0" max="44" min="42" style="0" width="7.42"/>
    <col collapsed="false" customWidth="true" hidden="false" outlineLevel="0" max="46" min="45" style="0" width="7.56"/>
    <col collapsed="false" customWidth="true" hidden="false" outlineLevel="0" max="48" min="47" style="0" width="8.56"/>
    <col collapsed="false" customWidth="true" hidden="false" outlineLevel="0" max="49" min="49" style="0" width="2.7"/>
    <col collapsed="false" customWidth="true" hidden="false" outlineLevel="0" max="50" min="50" style="0" width="3.28"/>
    <col collapsed="false" customWidth="true" hidden="false" outlineLevel="0" max="51" min="51" style="0" width="20.13"/>
    <col collapsed="false" customWidth="true" hidden="false" outlineLevel="0" max="52" min="52" style="0" width="21.7"/>
    <col collapsed="false" customWidth="true" hidden="false" outlineLevel="0" max="53" min="53" style="0" width="23.85"/>
    <col collapsed="false" customWidth="true" hidden="false" outlineLevel="0" max="115" min="115" style="0" width="18.56"/>
  </cols>
  <sheetData>
    <row r="1" customFormat="false" ht="12.75" hidden="false" customHeight="false" outlineLevel="0" collapsed="false">
      <c r="A1" s="0" t="s">
        <v>0</v>
      </c>
      <c r="B1" s="0" t="n">
        <v>68</v>
      </c>
    </row>
    <row r="2" customFormat="false" ht="12.75" hidden="false" customHeight="false" outlineLevel="0" collapsed="false">
      <c r="A2" s="0" t="s">
        <v>1</v>
      </c>
      <c r="B2" s="0" t="n">
        <f aca="false">BY4&lt;CL4</f>
        <v>0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0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0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0" t="s">
        <v>41</v>
      </c>
      <c r="AO3" s="0" t="s">
        <v>42</v>
      </c>
      <c r="AP3" s="0" t="s">
        <v>43</v>
      </c>
      <c r="AQ3" s="0" t="s">
        <v>44</v>
      </c>
      <c r="AR3" s="0" t="s">
        <v>45</v>
      </c>
      <c r="AS3" s="0" t="s">
        <v>46</v>
      </c>
      <c r="AT3" s="0" t="s">
        <v>47</v>
      </c>
      <c r="AU3" s="0" t="s">
        <v>48</v>
      </c>
      <c r="AV3" s="0" t="s">
        <v>49</v>
      </c>
      <c r="AW3" s="0" t="s">
        <v>50</v>
      </c>
      <c r="AX3" s="0" t="s">
        <v>51</v>
      </c>
      <c r="AY3" s="0" t="s">
        <v>52</v>
      </c>
      <c r="AZ3" s="0" t="s">
        <v>53</v>
      </c>
      <c r="BA3" s="0" t="s">
        <v>54</v>
      </c>
      <c r="BB3" s="0" t="s">
        <v>55</v>
      </c>
      <c r="BC3" s="0" t="s">
        <v>56</v>
      </c>
      <c r="BD3" s="0" t="s">
        <v>57</v>
      </c>
      <c r="BE3" s="0" t="s">
        <v>58</v>
      </c>
      <c r="BF3" s="0" t="s">
        <v>59</v>
      </c>
      <c r="BG3" s="0" t="s">
        <v>60</v>
      </c>
      <c r="BH3" s="0" t="s">
        <v>61</v>
      </c>
      <c r="BI3" s="0" t="s">
        <v>62</v>
      </c>
      <c r="BJ3" s="0" t="s">
        <v>63</v>
      </c>
      <c r="BK3" s="0" t="s">
        <v>64</v>
      </c>
      <c r="BL3" s="0" t="s">
        <v>65</v>
      </c>
      <c r="BM3" s="0" t="s">
        <v>66</v>
      </c>
      <c r="BN3" s="0" t="s">
        <v>67</v>
      </c>
      <c r="BO3" s="0" t="s">
        <v>68</v>
      </c>
      <c r="BP3" s="0" t="s">
        <v>69</v>
      </c>
      <c r="BQ3" s="0" t="s">
        <v>70</v>
      </c>
      <c r="BR3" s="0" t="s">
        <v>71</v>
      </c>
      <c r="BS3" s="0" t="s">
        <v>72</v>
      </c>
      <c r="BT3" s="0" t="s">
        <v>73</v>
      </c>
      <c r="BU3" s="0" t="s">
        <v>74</v>
      </c>
      <c r="BV3" s="0" t="s">
        <v>75</v>
      </c>
      <c r="BW3" s="0" t="s">
        <v>76</v>
      </c>
      <c r="BX3" s="0" t="s">
        <v>77</v>
      </c>
      <c r="BY3" s="0" t="s">
        <v>78</v>
      </c>
      <c r="BZ3" s="0" t="s">
        <v>79</v>
      </c>
      <c r="CA3" s="0" t="s">
        <v>80</v>
      </c>
      <c r="CB3" s="0" t="s">
        <v>81</v>
      </c>
      <c r="CC3" s="0" t="s">
        <v>82</v>
      </c>
      <c r="CD3" s="0" t="s">
        <v>83</v>
      </c>
      <c r="CE3" s="0" t="s">
        <v>84</v>
      </c>
      <c r="CF3" s="0" t="s">
        <v>85</v>
      </c>
      <c r="CG3" s="0" t="s">
        <v>86</v>
      </c>
      <c r="CH3" s="0" t="s">
        <v>87</v>
      </c>
      <c r="CI3" s="0" t="s">
        <v>88</v>
      </c>
      <c r="CJ3" s="0" t="s">
        <v>89</v>
      </c>
      <c r="CK3" s="0" t="s">
        <v>90</v>
      </c>
      <c r="CL3" s="0" t="s">
        <v>91</v>
      </c>
      <c r="CM3" s="0" t="s">
        <v>92</v>
      </c>
      <c r="CN3" s="0" t="s">
        <v>93</v>
      </c>
      <c r="CO3" s="0" t="s">
        <v>94</v>
      </c>
      <c r="CP3" s="0" t="s">
        <v>95</v>
      </c>
      <c r="CQ3" s="0" t="s">
        <v>96</v>
      </c>
      <c r="CR3" s="0" t="s">
        <v>97</v>
      </c>
      <c r="CS3" s="0" t="s">
        <v>98</v>
      </c>
      <c r="CT3" s="0" t="s">
        <v>99</v>
      </c>
      <c r="CU3" s="0" t="s">
        <v>100</v>
      </c>
      <c r="CV3" s="0" t="s">
        <v>101</v>
      </c>
      <c r="CW3" s="0" t="s">
        <v>102</v>
      </c>
      <c r="CX3" s="0" t="s">
        <v>103</v>
      </c>
      <c r="CY3" s="0" t="s">
        <v>104</v>
      </c>
      <c r="CZ3" s="0" t="s">
        <v>105</v>
      </c>
      <c r="DA3" s="0" t="s">
        <v>106</v>
      </c>
      <c r="DB3" s="0" t="s">
        <v>107</v>
      </c>
      <c r="DC3" s="0" t="s">
        <v>108</v>
      </c>
      <c r="DD3" s="0" t="s">
        <v>109</v>
      </c>
      <c r="DE3" s="0" t="s">
        <v>110</v>
      </c>
      <c r="DF3" s="0" t="s">
        <v>111</v>
      </c>
      <c r="DG3" s="0" t="s">
        <v>112</v>
      </c>
      <c r="DH3" s="0" t="s">
        <v>113</v>
      </c>
      <c r="DI3" s="0" t="s">
        <v>114</v>
      </c>
      <c r="DJ3" s="0" t="s">
        <v>115</v>
      </c>
      <c r="DK3" s="0" t="s">
        <v>116</v>
      </c>
      <c r="DL3" s="0" t="s">
        <v>117</v>
      </c>
      <c r="DM3" s="0" t="s">
        <v>118</v>
      </c>
      <c r="DN3" s="0" t="s">
        <v>119</v>
      </c>
      <c r="DO3" s="0" t="s">
        <v>120</v>
      </c>
      <c r="DP3" s="0" t="s">
        <v>121</v>
      </c>
      <c r="DQ3" s="0" t="s">
        <v>122</v>
      </c>
      <c r="DR3" s="0" t="s">
        <v>123</v>
      </c>
      <c r="DS3" s="0" t="s">
        <v>124</v>
      </c>
      <c r="DT3" s="0" t="s">
        <v>125</v>
      </c>
      <c r="DU3" s="0" t="s">
        <v>126</v>
      </c>
      <c r="DV3" s="0" t="s">
        <v>127</v>
      </c>
      <c r="DW3" s="0" t="s">
        <v>128</v>
      </c>
      <c r="DX3" s="0" t="s">
        <v>129</v>
      </c>
      <c r="DY3" s="0" t="s">
        <v>130</v>
      </c>
      <c r="DZ3" s="0" t="s">
        <v>131</v>
      </c>
      <c r="EA3" s="0" t="s">
        <v>132</v>
      </c>
      <c r="EB3" s="0" t="s">
        <v>133</v>
      </c>
      <c r="EC3" s="0" t="s">
        <v>134</v>
      </c>
      <c r="ED3" s="0" t="s">
        <v>135</v>
      </c>
      <c r="EE3" s="0" t="s">
        <v>136</v>
      </c>
      <c r="EF3" s="0" t="s">
        <v>137</v>
      </c>
      <c r="EG3" s="0" t="s">
        <v>138</v>
      </c>
      <c r="EH3" s="0" t="s">
        <v>139</v>
      </c>
      <c r="EI3" s="0" t="s">
        <v>140</v>
      </c>
      <c r="EJ3" s="0" t="s">
        <v>141</v>
      </c>
      <c r="EK3" s="0" t="s">
        <v>142</v>
      </c>
      <c r="EL3" s="0" t="s">
        <v>143</v>
      </c>
      <c r="EM3" s="0" t="s">
        <v>144</v>
      </c>
      <c r="EN3" s="0" t="s">
        <v>145</v>
      </c>
      <c r="EO3" s="0" t="s">
        <v>146</v>
      </c>
      <c r="EP3" s="0" t="s">
        <v>147</v>
      </c>
      <c r="EQ3" s="0" t="s">
        <v>148</v>
      </c>
      <c r="ER3" s="0" t="s">
        <v>149</v>
      </c>
      <c r="ES3" s="0" t="s">
        <v>150</v>
      </c>
      <c r="ET3" s="0" t="s">
        <v>151</v>
      </c>
      <c r="EU3" s="0" t="s">
        <v>152</v>
      </c>
      <c r="EV3" s="0" t="s">
        <v>153</v>
      </c>
      <c r="EW3" s="0" t="s">
        <v>154</v>
      </c>
      <c r="EX3" s="0" t="s">
        <v>155</v>
      </c>
      <c r="EY3" s="0" t="s">
        <v>156</v>
      </c>
      <c r="EZ3" s="0" t="s">
        <v>157</v>
      </c>
      <c r="FA3" s="0" t="s">
        <v>158</v>
      </c>
      <c r="FB3" s="0" t="s">
        <v>159</v>
      </c>
      <c r="FC3" s="0" t="s">
        <v>160</v>
      </c>
      <c r="FD3" s="0" t="s">
        <v>161</v>
      </c>
      <c r="FE3" s="0" t="s">
        <v>162</v>
      </c>
      <c r="FF3" s="0" t="s">
        <v>163</v>
      </c>
      <c r="FG3" s="0" t="s">
        <v>164</v>
      </c>
      <c r="FH3" s="0" t="s">
        <v>165</v>
      </c>
      <c r="FI3" s="0" t="s">
        <v>166</v>
      </c>
      <c r="FJ3" s="0" t="s">
        <v>167</v>
      </c>
      <c r="FK3" s="0" t="s">
        <v>168</v>
      </c>
      <c r="FL3" s="0" t="s">
        <v>169</v>
      </c>
      <c r="FM3" s="0" t="s">
        <v>170</v>
      </c>
      <c r="FN3" s="0" t="s">
        <v>171</v>
      </c>
      <c r="FO3" s="0" t="s">
        <v>172</v>
      </c>
      <c r="FP3" s="0" t="s">
        <v>173</v>
      </c>
      <c r="FQ3" s="0" t="s">
        <v>174</v>
      </c>
      <c r="FR3" s="0" t="s">
        <v>175</v>
      </c>
      <c r="FS3" s="0" t="s">
        <v>176</v>
      </c>
      <c r="FT3" s="0" t="s">
        <v>177</v>
      </c>
      <c r="FU3" s="0" t="s">
        <v>178</v>
      </c>
      <c r="FV3" s="0" t="s">
        <v>179</v>
      </c>
    </row>
    <row r="4" customFormat="false" ht="12.75" hidden="false" customHeight="false" outlineLevel="0" collapsed="false">
      <c r="A4" s="0" t="s">
        <v>180</v>
      </c>
      <c r="B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Windows XP Mode</cp:lastModifiedBy>
  <dcterms:modified xsi:type="dcterms:W3CDTF">2013-02-01T13:19:04Z</dcterms:modified>
  <cp:revision>0</cp:revision>
  <dc:subject/>
  <dc:title/>
</cp:coreProperties>
</file>